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КАЛЬКУЛЯЦИЯ</t>
  </si>
  <si>
    <t xml:space="preserve">на услуги по врезке в сеть с установкой хомута и водомера, оказываемые муниципальным унитарным предприятием жилищно-коммунального хозяйства Павловского сельского поселения Павловского района, на 2019 год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</t>
  </si>
  <si>
    <t xml:space="preserve">Планово-расчетный период, с рентаб. 7%        </t>
  </si>
  <si>
    <t xml:space="preserve">Планово-расчетный период, с рентаб. 10%</t>
  </si>
  <si>
    <t xml:space="preserve">Заработная плата слесаря III разряда с начислениями</t>
  </si>
  <si>
    <t xml:space="preserve">руб.</t>
  </si>
  <si>
    <t xml:space="preserve">Услуги легкового автомобиля </t>
  </si>
  <si>
    <t xml:space="preserve">Себестоимость услуги</t>
  </si>
  <si>
    <t xml:space="preserve">Рентабельность, 5%</t>
  </si>
  <si>
    <t xml:space="preserve">Итого стоимость услуги</t>
  </si>
  <si>
    <t xml:space="preserve">Налог на добавленную стоимость, 20%</t>
  </si>
  <si>
    <t xml:space="preserve">Стоимость услуги с налогом на добавленную стоимость</t>
  </si>
  <si>
    <t xml:space="preserve">Специалист  I категории администрации </t>
  </si>
  <si>
    <t xml:space="preserve">Павловского сельского поселения                                                                                  В.И.Ров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2" activeCellId="0" sqref="B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52.14"/>
    <col collapsed="false" customWidth="true" hidden="false" outlineLevel="0" max="5" min="5" style="0" width="10.99"/>
    <col collapsed="false" customWidth="true" hidden="false" outlineLevel="0" max="6" min="6" style="0" width="15.13"/>
    <col collapsed="false" customWidth="true" hidden="true" outlineLevel="0" max="7" min="7" style="0" width="25.41"/>
    <col collapsed="false" customWidth="true" hidden="true" outlineLevel="0" max="8" min="8" style="0" width="14.99"/>
    <col collapsed="false" customWidth="true" hidden="true" outlineLevel="0" max="9" min="9" style="0" width="12.7"/>
    <col collapsed="false" customWidth="true" hidden="true" outlineLevel="0" max="10" min="10" style="0" width="15.13"/>
    <col collapsed="false" customWidth="true" hidden="false" outlineLevel="0" max="11" min="11" style="0" width="13.41"/>
    <col collapsed="false" customWidth="true" hidden="false" outlineLevel="0" max="12" min="12" style="0" width="12.99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J3" s="3"/>
    </row>
    <row r="4" customFormat="false" ht="9.75" hidden="false" customHeight="true" outlineLevel="0" collapsed="false"/>
    <row r="5" s="6" customFormat="true" ht="104.25" hidden="false" customHeight="true" outlineLevel="0" collapsed="false">
      <c r="A5" s="4" t="s">
        <v>2</v>
      </c>
      <c r="B5" s="4" t="s">
        <v>3</v>
      </c>
      <c r="C5" s="4"/>
      <c r="D5" s="4"/>
      <c r="E5" s="5" t="s">
        <v>4</v>
      </c>
      <c r="F5" s="4" t="s">
        <v>5</v>
      </c>
      <c r="J5" s="4" t="s">
        <v>5</v>
      </c>
      <c r="K5" s="4" t="s">
        <v>6</v>
      </c>
      <c r="L5" s="4" t="s">
        <v>7</v>
      </c>
    </row>
    <row r="6" customFormat="false" ht="36.75" hidden="false" customHeight="true" outlineLevel="0" collapsed="false">
      <c r="A6" s="5" t="n">
        <v>1</v>
      </c>
      <c r="B6" s="7" t="s">
        <v>8</v>
      </c>
      <c r="C6" s="7"/>
      <c r="D6" s="7"/>
      <c r="E6" s="5" t="s">
        <v>9</v>
      </c>
      <c r="F6" s="8" t="n">
        <v>2189.46</v>
      </c>
      <c r="G6" s="8" t="n">
        <v>2189.46</v>
      </c>
      <c r="H6" s="8" t="n">
        <v>2189.46</v>
      </c>
      <c r="I6" s="8" t="n">
        <v>2189.46</v>
      </c>
      <c r="J6" s="8" t="n">
        <v>2189.46</v>
      </c>
      <c r="K6" s="8" t="n">
        <v>2189.46</v>
      </c>
      <c r="L6" s="8" t="n">
        <v>2189.46</v>
      </c>
    </row>
    <row r="7" customFormat="false" ht="18.75" hidden="false" customHeight="true" outlineLevel="0" collapsed="false">
      <c r="A7" s="4" t="n">
        <v>2</v>
      </c>
      <c r="B7" s="7" t="s">
        <v>10</v>
      </c>
      <c r="C7" s="7"/>
      <c r="D7" s="7"/>
      <c r="E7" s="9" t="s">
        <v>9</v>
      </c>
      <c r="F7" s="8" t="n">
        <v>762.18</v>
      </c>
      <c r="G7" s="8" t="n">
        <v>711</v>
      </c>
      <c r="H7" s="8" t="n">
        <v>711</v>
      </c>
      <c r="I7" s="8" t="n">
        <v>711</v>
      </c>
      <c r="J7" s="8" t="n">
        <v>711</v>
      </c>
      <c r="K7" s="8" t="n">
        <v>711</v>
      </c>
      <c r="L7" s="8" t="n">
        <v>711</v>
      </c>
    </row>
    <row r="8" customFormat="false" ht="18" hidden="false" customHeight="true" outlineLevel="0" collapsed="false">
      <c r="A8" s="5" t="n">
        <v>3</v>
      </c>
      <c r="B8" s="7" t="s">
        <v>11</v>
      </c>
      <c r="C8" s="7"/>
      <c r="D8" s="7"/>
      <c r="E8" s="9" t="s">
        <v>9</v>
      </c>
      <c r="F8" s="8" t="n">
        <v>3016.11</v>
      </c>
      <c r="G8" s="8" t="n">
        <f aca="false">G6+G7</f>
        <v>2900.46</v>
      </c>
      <c r="H8" s="8" t="n">
        <f aca="false">H6+H7</f>
        <v>2900.46</v>
      </c>
      <c r="I8" s="8" t="n">
        <f aca="false">I6+I7</f>
        <v>2900.46</v>
      </c>
      <c r="J8" s="8" t="n">
        <f aca="false">J6+J7</f>
        <v>2900.46</v>
      </c>
      <c r="K8" s="8" t="n">
        <f aca="false">K6+K7</f>
        <v>2900.46</v>
      </c>
      <c r="L8" s="8" t="n">
        <f aca="false">L6+L7</f>
        <v>2900.46</v>
      </c>
    </row>
    <row r="9" customFormat="false" ht="16.5" hidden="false" customHeight="true" outlineLevel="0" collapsed="false">
      <c r="A9" s="5" t="n">
        <v>4</v>
      </c>
      <c r="B9" s="7" t="s">
        <v>12</v>
      </c>
      <c r="C9" s="7"/>
      <c r="D9" s="7"/>
      <c r="E9" s="9" t="s">
        <v>9</v>
      </c>
      <c r="F9" s="8" t="n">
        <f aca="false">ROUND(F8*5%,2)</f>
        <v>150.81</v>
      </c>
      <c r="G9" s="8" t="n">
        <f aca="false">ROUND(G8*5%,2)</f>
        <v>145.02</v>
      </c>
      <c r="H9" s="8" t="n">
        <f aca="false">ROUND(H8*5%,2)</f>
        <v>145.02</v>
      </c>
      <c r="I9" s="8" t="n">
        <f aca="false">ROUND(I8*5%,2)</f>
        <v>145.02</v>
      </c>
      <c r="J9" s="8" t="n">
        <f aca="false">ROUND(J8*5%,2)</f>
        <v>145.02</v>
      </c>
      <c r="K9" s="8" t="n">
        <f aca="false">ROUND(K8*7%,2)</f>
        <v>203.03</v>
      </c>
      <c r="L9" s="8" t="n">
        <f aca="false">ROUND(L8*10%,2)</f>
        <v>290.05</v>
      </c>
    </row>
    <row r="10" customFormat="false" ht="17.25" hidden="false" customHeight="true" outlineLevel="0" collapsed="false">
      <c r="A10" s="5" t="n">
        <v>5</v>
      </c>
      <c r="B10" s="10" t="s">
        <v>13</v>
      </c>
      <c r="C10" s="10"/>
      <c r="D10" s="10"/>
      <c r="E10" s="9" t="s">
        <v>9</v>
      </c>
      <c r="F10" s="8" t="n">
        <f aca="false">F8+F9</f>
        <v>3166.92</v>
      </c>
      <c r="G10" s="8" t="n">
        <f aca="false">G8+G9</f>
        <v>3045.48</v>
      </c>
      <c r="H10" s="8" t="n">
        <f aca="false">H8+H9</f>
        <v>3045.48</v>
      </c>
      <c r="I10" s="8" t="n">
        <f aca="false">I8+I9</f>
        <v>3045.48</v>
      </c>
      <c r="J10" s="8" t="n">
        <f aca="false">J8+J9</f>
        <v>3045.48</v>
      </c>
      <c r="K10" s="8" t="n">
        <f aca="false">K8+K9</f>
        <v>3103.49</v>
      </c>
      <c r="L10" s="8" t="n">
        <f aca="false">L8+L9</f>
        <v>3190.51</v>
      </c>
    </row>
    <row r="11" customFormat="false" ht="34.5" hidden="false" customHeight="true" outlineLevel="0" collapsed="false">
      <c r="A11" s="5" t="n">
        <v>6</v>
      </c>
      <c r="B11" s="10" t="s">
        <v>14</v>
      </c>
      <c r="C11" s="10"/>
      <c r="D11" s="10"/>
      <c r="E11" s="9" t="s">
        <v>9</v>
      </c>
      <c r="F11" s="8" t="n">
        <f aca="false">ROUND(F10*20%,2)</f>
        <v>633.38</v>
      </c>
      <c r="G11" s="8" t="n">
        <f aca="false">ROUND(G10*18%,2)</f>
        <v>548.19</v>
      </c>
      <c r="H11" s="8" t="n">
        <f aca="false">ROUND(H10*18%,2)</f>
        <v>548.19</v>
      </c>
      <c r="I11" s="8" t="n">
        <f aca="false">ROUND(I10*18%,2)</f>
        <v>548.19</v>
      </c>
      <c r="J11" s="8" t="n">
        <f aca="false">ROUND(J10*18%,2)</f>
        <v>548.19</v>
      </c>
      <c r="K11" s="8" t="n">
        <f aca="false">ROUND(K10*18%,2)</f>
        <v>558.63</v>
      </c>
      <c r="L11" s="8" t="n">
        <f aca="false">ROUND(L10*18%,2)</f>
        <v>574.29</v>
      </c>
    </row>
    <row r="12" customFormat="false" ht="18.75" hidden="false" customHeight="true" outlineLevel="0" collapsed="false">
      <c r="A12" s="5" t="n">
        <v>7</v>
      </c>
      <c r="B12" s="7" t="s">
        <v>15</v>
      </c>
      <c r="C12" s="7"/>
      <c r="D12" s="7"/>
      <c r="E12" s="9" t="s">
        <v>9</v>
      </c>
      <c r="F12" s="8" t="n">
        <f aca="false">F10+F11</f>
        <v>3800.3</v>
      </c>
      <c r="G12" s="8" t="n">
        <f aca="false">G10+G11</f>
        <v>3593.67</v>
      </c>
      <c r="H12" s="8" t="n">
        <f aca="false">H10+H11</f>
        <v>3593.67</v>
      </c>
      <c r="I12" s="8" t="n">
        <f aca="false">I10+I11</f>
        <v>3593.67</v>
      </c>
      <c r="J12" s="8" t="n">
        <f aca="false">J10+J11</f>
        <v>3593.67</v>
      </c>
      <c r="K12" s="8" t="n">
        <f aca="false">K10+K11</f>
        <v>3662.12</v>
      </c>
      <c r="L12" s="8" t="n">
        <f aca="false">L10+L11</f>
        <v>3764.8</v>
      </c>
    </row>
    <row r="13" customFormat="false" ht="19.5" hidden="false" customHeight="true" outlineLevel="0" collapsed="false">
      <c r="A13" s="11"/>
      <c r="B13" s="12"/>
      <c r="C13" s="12"/>
      <c r="D13" s="12"/>
      <c r="E13" s="1"/>
      <c r="F13" s="13"/>
      <c r="J13" s="13" t="n">
        <f aca="false">F12/J12*100%</f>
        <v>1.05749832344094</v>
      </c>
    </row>
    <row r="14" customFormat="false" ht="18.75" hidden="false" customHeight="false" outlineLevel="0" collapsed="false">
      <c r="A14" s="14"/>
      <c r="B14" s="15"/>
      <c r="C14" s="15"/>
      <c r="D14" s="15"/>
      <c r="E14" s="16"/>
      <c r="F14" s="17"/>
      <c r="J14" s="17"/>
    </row>
    <row r="15" customFormat="false" ht="18.75" hidden="false" customHeight="false" outlineLevel="0" collapsed="false">
      <c r="A15" s="18" t="s">
        <v>16</v>
      </c>
      <c r="B15" s="18"/>
      <c r="C15" s="18"/>
      <c r="D15" s="18"/>
      <c r="E15" s="18"/>
      <c r="F15" s="18"/>
    </row>
    <row r="16" customFormat="false" ht="18.75" hidden="false" customHeight="false" outlineLevel="0" collapsed="false">
      <c r="A16" s="18" t="s">
        <v>17</v>
      </c>
      <c r="B16" s="18"/>
      <c r="C16" s="18"/>
      <c r="D16" s="18"/>
      <c r="E16" s="18"/>
      <c r="F16" s="18"/>
    </row>
    <row r="17" customFormat="false" ht="12.75" hidden="false" customHeight="true" outlineLevel="0" collapsed="false">
      <c r="B17" s="19"/>
      <c r="C17" s="19"/>
      <c r="D17" s="19"/>
    </row>
    <row r="18" customFormat="false" ht="12.75" hidden="false" customHeight="true" outlineLevel="0" collapsed="false">
      <c r="B18" s="19"/>
      <c r="C18" s="19"/>
      <c r="D18" s="19"/>
    </row>
    <row r="19" customFormat="false" ht="12.75" hidden="false" customHeight="true" outlineLevel="0" collapsed="false">
      <c r="B19" s="19"/>
      <c r="C19" s="19"/>
      <c r="D19" s="19"/>
    </row>
  </sheetData>
  <mergeCells count="13">
    <mergeCell ref="A1:F1"/>
    <mergeCell ref="A2:F2"/>
    <mergeCell ref="B5:D5"/>
    <mergeCell ref="B6:D6"/>
    <mergeCell ref="B7:D7"/>
    <mergeCell ref="B8:D8"/>
    <mergeCell ref="B9:D9"/>
    <mergeCell ref="B10:D10"/>
    <mergeCell ref="B11:D11"/>
    <mergeCell ref="B12:D12"/>
    <mergeCell ref="B17:D17"/>
    <mergeCell ref="B18:D18"/>
    <mergeCell ref="B19:D1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7-12-04T07:47:21Z</cp:lastPrinted>
  <dcterms:modified xsi:type="dcterms:W3CDTF">2018-11-29T11:46:13Z</dcterms:modified>
  <cp:revision>0</cp:revision>
  <dc:subject/>
  <dc:title/>
</cp:coreProperties>
</file>